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144229"/>
        <c:axId val="54067827"/>
      </c:scatterChart>
      <c:valAx>
        <c:axId val="3414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827"/>
        <c:crossesAt val="0"/>
        <c:crossBetween val="midCat"/>
      </c:valAx>
      <c:valAx>
        <c:axId val="540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4307"/>
        <c:axId val="24328733"/>
      </c:lineChart>
      <c:catAx>
        <c:axId val="903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33"/>
        <c:crossesAt val="0"/>
        <c:auto val="1"/>
        <c:lblAlgn val="ctr"/>
        <c:lblOffset val="100"/>
        <c:noMultiLvlLbl val="0"/>
      </c:catAx>
      <c:valAx>
        <c:axId val="243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