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1637608"/>
        <c:axId val="28872047"/>
      </c:barChart>
      <c:catAx>
        <c:axId val="51637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72047"/>
        <c:auto val="1"/>
        <c:lblAlgn val="ctr"/>
        <c:lblOffset val="100"/>
        <c:noMultiLvlLbl val="0"/>
      </c:catAx>
      <c:valAx>
        <c:axId val="288720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37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11035"/>
        <c:axId val="82702358"/>
      </c:barChart>
      <c:catAx>
        <c:axId val="49411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2358"/>
        <c:auto val="1"/>
        <c:lblAlgn val="ctr"/>
        <c:lblOffset val="100"/>
        <c:noMultiLvlLbl val="0"/>
      </c:catAx>
      <c:valAx>
        <c:axId val="827023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11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99890"/>
        <c:axId val="1074873"/>
      </c:barChart>
      <c:catAx>
        <c:axId val="58499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873"/>
        <c:auto val="1"/>
        <c:lblAlgn val="ctr"/>
        <c:lblOffset val="100"/>
        <c:noMultiLvlLbl val="0"/>
      </c:catAx>
      <c:valAx>
        <c:axId val="1074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998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976376"/>
        <c:axId val="40573768"/>
      </c:barChart>
      <c:catAx>
        <c:axId val="24976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3768"/>
        <c:auto val="1"/>
        <c:lblAlgn val="ctr"/>
        <c:lblOffset val="100"/>
        <c:noMultiLvlLbl val="0"/>
      </c:catAx>
      <c:valAx>
        <c:axId val="405737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76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