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3607"/>
        <c:axId val="80864052"/>
      </c:lineChart>
      <c:catAx>
        <c:axId val="1219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4052"/>
        <c:crossesAt val="0"/>
        <c:auto val="1"/>
        <c:lblAlgn val="ctr"/>
        <c:lblOffset val="100"/>
        <c:noMultiLvlLbl val="0"/>
      </c:catAx>
      <c:valAx>
        <c:axId val="8086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8662"/>
        <c:axId val="39607311"/>
      </c:lineChart>
      <c:catAx>
        <c:axId val="173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07311"/>
        <c:crossesAt val="0"/>
        <c:auto val="1"/>
        <c:lblAlgn val="ctr"/>
        <c:lblOffset val="100"/>
        <c:noMultiLvlLbl val="0"/>
      </c:catAx>
      <c:valAx>
        <c:axId val="3960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8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985726"/>
        <c:axId val="31828494"/>
      </c:barChart>
      <c:catAx>
        <c:axId val="65985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8494"/>
        <c:crossesAt val="0"/>
        <c:auto val="1"/>
        <c:lblAlgn val="ctr"/>
        <c:lblOffset val="100"/>
        <c:noMultiLvlLbl val="0"/>
      </c:catAx>
      <c:valAx>
        <c:axId val="3182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5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599825"/>
        <c:axId val="58144232"/>
        <c:axId val="79880174"/>
      </c:bar3DChart>
      <c:catAx>
        <c:axId val="8559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4232"/>
        <c:crossesAt val="0"/>
        <c:auto val="1"/>
        <c:lblAlgn val="ctr"/>
        <c:lblOffset val="100"/>
        <c:noMultiLvlLbl val="0"/>
      </c:catAx>
      <c:valAx>
        <c:axId val="5814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99825"/>
        <c:crossesAt val="1"/>
        <c:crossBetween val="midCat"/>
      </c:valAx>
      <c:serAx>
        <c:axId val="7988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42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273831"/>
        <c:axId val="66082954"/>
      </c:scatterChart>
      <c:valAx>
        <c:axId val="7827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2954"/>
        <c:crossesAt val="0"/>
        <c:crossBetween val="midCat"/>
      </c:valAx>
      <c:valAx>
        <c:axId val="66082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73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828699"/>
        <c:axId val="24093215"/>
      </c:scatterChart>
      <c:valAx>
        <c:axId val="38828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3215"/>
        <c:crossesAt val="0"/>
        <c:crossBetween val="midCat"/>
        <c:majorUnit val="30"/>
        <c:minorUnit val="30"/>
      </c:valAx>
      <c:valAx>
        <c:axId val="24093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28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213216"/>
        <c:axId val="26710647"/>
      </c:scatterChart>
      <c:valAx>
        <c:axId val="65213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0647"/>
        <c:crossesAt val="0"/>
        <c:crossBetween val="midCat"/>
        <c:majorUnit val="30"/>
        <c:minorUnit val="30"/>
      </c:valAx>
      <c:valAx>
        <c:axId val="267106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13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