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893371"/>
        <c:axId val="53578395"/>
      </c:scatterChart>
      <c:valAx>
        <c:axId val="648933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78395"/>
        <c:crossesAt val="0"/>
        <c:crossBetween val="midCat"/>
      </c:valAx>
      <c:valAx>
        <c:axId val="53578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93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845932"/>
        <c:axId val="63404303"/>
      </c:scatterChart>
      <c:valAx>
        <c:axId val="16845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04303"/>
        <c:crossesAt val="0"/>
        <c:crossBetween val="midCat"/>
      </c:valAx>
      <c:valAx>
        <c:axId val="63404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45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