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8029"/>
        <c:axId val="62391753"/>
      </c:lineChart>
      <c:catAx>
        <c:axId val="547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1753"/>
        <c:crossesAt val="0"/>
        <c:auto val="1"/>
        <c:lblAlgn val="ctr"/>
        <c:lblOffset val="100"/>
        <c:noMultiLvlLbl val="0"/>
      </c:catAx>
      <c:valAx>
        <c:axId val="62391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8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540167"/>
        <c:axId val="63992455"/>
      </c:areaChart>
      <c:catAx>
        <c:axId val="8854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2455"/>
        <c:crossesAt val="0"/>
        <c:auto val="1"/>
        <c:lblAlgn val="ctr"/>
        <c:lblOffset val="100"/>
        <c:noMultiLvlLbl val="0"/>
      </c:catAx>
      <c:valAx>
        <c:axId val="63992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0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