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2353380"/>
        <c:axId val="6280820"/>
      </c:lineChart>
      <c:catAx>
        <c:axId val="42353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80820"/>
        <c:crossesAt val="0"/>
        <c:auto val="1"/>
        <c:lblAlgn val="ctr"/>
        <c:lblOffset val="100"/>
        <c:noMultiLvlLbl val="0"/>
      </c:catAx>
      <c:valAx>
        <c:axId val="6280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353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434949"/>
        <c:axId val="47148589"/>
      </c:lineChart>
      <c:catAx>
        <c:axId val="52434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48589"/>
        <c:crossesAt val="0"/>
        <c:auto val="1"/>
        <c:lblAlgn val="ctr"/>
        <c:lblOffset val="100"/>
        <c:noMultiLvlLbl val="0"/>
      </c:catAx>
      <c:valAx>
        <c:axId val="471485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34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894093"/>
        <c:axId val="170290"/>
      </c:lineChart>
      <c:catAx>
        <c:axId val="56894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0290"/>
        <c:crossesAt val="0"/>
        <c:auto val="1"/>
        <c:lblAlgn val="ctr"/>
        <c:lblOffset val="100"/>
        <c:noMultiLvlLbl val="0"/>
      </c:catAx>
      <c:valAx>
        <c:axId val="1702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94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997894"/>
        <c:axId val="29286901"/>
      </c:lineChart>
      <c:catAx>
        <c:axId val="86997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86901"/>
        <c:crossesAt val="0"/>
        <c:auto val="1"/>
        <c:lblAlgn val="ctr"/>
        <c:lblOffset val="100"/>
        <c:noMultiLvlLbl val="0"/>
      </c:catAx>
      <c:valAx>
        <c:axId val="29286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997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711090"/>
        <c:axId val="99311637"/>
      </c:lineChart>
      <c:catAx>
        <c:axId val="86711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11637"/>
        <c:crossesAt val="0"/>
        <c:auto val="1"/>
        <c:lblAlgn val="ctr"/>
        <c:lblOffset val="100"/>
        <c:noMultiLvlLbl val="0"/>
      </c:catAx>
      <c:valAx>
        <c:axId val="99311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11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342232"/>
        <c:axId val="24838378"/>
      </c:lineChart>
      <c:catAx>
        <c:axId val="763422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38378"/>
        <c:crossesAt val="0"/>
        <c:auto val="1"/>
        <c:lblAlgn val="ctr"/>
        <c:lblOffset val="100"/>
        <c:noMultiLvlLbl val="0"/>
      </c:catAx>
      <c:valAx>
        <c:axId val="248383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422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152471"/>
        <c:axId val="27629596"/>
      </c:lineChart>
      <c:catAx>
        <c:axId val="14152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29596"/>
        <c:crossesAt val="0"/>
        <c:auto val="1"/>
        <c:lblAlgn val="ctr"/>
        <c:lblOffset val="100"/>
        <c:noMultiLvlLbl val="0"/>
      </c:catAx>
      <c:valAx>
        <c:axId val="27629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52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966899"/>
        <c:axId val="63862903"/>
      </c:lineChart>
      <c:catAx>
        <c:axId val="119668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862903"/>
        <c:crossesAt val="0"/>
        <c:auto val="1"/>
        <c:lblAlgn val="ctr"/>
        <c:lblOffset val="100"/>
        <c:noMultiLvlLbl val="0"/>
      </c:catAx>
      <c:valAx>
        <c:axId val="638629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668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973702"/>
        <c:axId val="83192427"/>
      </c:lineChart>
      <c:catAx>
        <c:axId val="23973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192427"/>
        <c:crossesAt val="0"/>
        <c:auto val="1"/>
        <c:lblAlgn val="ctr"/>
        <c:lblOffset val="100"/>
        <c:noMultiLvlLbl val="0"/>
      </c:catAx>
      <c:valAx>
        <c:axId val="83192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73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730429"/>
        <c:axId val="9440289"/>
      </c:lineChart>
      <c:catAx>
        <c:axId val="52730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40289"/>
        <c:crossesAt val="0"/>
        <c:auto val="1"/>
        <c:lblAlgn val="ctr"/>
        <c:lblOffset val="100"/>
        <c:noMultiLvlLbl val="0"/>
      </c:catAx>
      <c:valAx>
        <c:axId val="9440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30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