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4523642"/>
        <c:axId val="62099309"/>
      </c:scatterChart>
      <c:valAx>
        <c:axId val="5452364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9309"/>
        <c:crossesAt val="0"/>
        <c:crossBetween val="midCat"/>
      </c:valAx>
      <c:valAx>
        <c:axId val="6209930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364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