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2059024"/>
        <c:axId val="85256781"/>
      </c:barChart>
      <c:catAx>
        <c:axId val="1205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6781"/>
        <c:crossesAt val="0"/>
        <c:auto val="1"/>
        <c:lblAlgn val="ctr"/>
        <c:lblOffset val="100"/>
        <c:noMultiLvlLbl val="0"/>
      </c:catAx>
      <c:valAx>
        <c:axId val="852567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590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417912"/>
        <c:axId val="83337809"/>
      </c:barChart>
      <c:catAx>
        <c:axId val="2417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7809"/>
        <c:crossesAt val="0"/>
        <c:auto val="1"/>
        <c:lblAlgn val="ctr"/>
        <c:lblOffset val="100"/>
        <c:noMultiLvlLbl val="0"/>
      </c:catAx>
      <c:valAx>
        <c:axId val="833378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9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