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7133137"/>
        <c:axId val="25518398"/>
      </c:barChart>
      <c:catAx>
        <c:axId val="97133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8398"/>
        <c:crossesAt val="0"/>
        <c:auto val="1"/>
        <c:lblAlgn val="ctr"/>
        <c:lblOffset val="100"/>
        <c:noMultiLvlLbl val="0"/>
      </c:catAx>
      <c:valAx>
        <c:axId val="2551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3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7096354"/>
        <c:axId val="83790979"/>
      </c:barChart>
      <c:catAx>
        <c:axId val="27096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0979"/>
        <c:crossesAt val="0"/>
        <c:auto val="1"/>
        <c:lblAlgn val="ctr"/>
        <c:lblOffset val="100"/>
        <c:noMultiLvlLbl val="0"/>
      </c:catAx>
      <c:valAx>
        <c:axId val="8379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63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2598056"/>
        <c:axId val="48594401"/>
      </c:barChart>
      <c:catAx>
        <c:axId val="52598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4401"/>
        <c:crossesAt val="0"/>
        <c:auto val="1"/>
        <c:lblAlgn val="ctr"/>
        <c:lblOffset val="100"/>
        <c:noMultiLvlLbl val="0"/>
      </c:catAx>
      <c:valAx>
        <c:axId val="4859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80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9990080"/>
        <c:axId val="46980731"/>
      </c:barChart>
      <c:catAx>
        <c:axId val="19990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0731"/>
        <c:crossesAt val="0"/>
        <c:auto val="1"/>
        <c:lblAlgn val="ctr"/>
        <c:lblOffset val="100"/>
        <c:noMultiLvlLbl val="0"/>
      </c:catAx>
      <c:valAx>
        <c:axId val="4698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00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