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542288"/>
        <c:axId val="18832830"/>
      </c:scatterChart>
      <c:valAx>
        <c:axId val="1554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30"/>
        <c:crossesAt val="0"/>
        <c:crossBetween val="midCat"/>
      </c:valAx>
      <c:valAx>
        <c:axId val="188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37455"/>
        <c:axId val="37266605"/>
      </c:lineChart>
      <c:catAx>
        <c:axId val="6623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6605"/>
        <c:crossesAt val="0"/>
        <c:auto val="1"/>
        <c:lblAlgn val="ctr"/>
        <c:lblOffset val="100"/>
        <c:noMultiLvlLbl val="0"/>
      </c:catAx>
      <c:valAx>
        <c:axId val="3726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