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6906584"/>
        <c:axId val="8884703"/>
      </c:barChart>
      <c:catAx>
        <c:axId val="96906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4703"/>
        <c:auto val="1"/>
        <c:lblAlgn val="ctr"/>
        <c:lblOffset val="100"/>
        <c:noMultiLvlLbl val="0"/>
      </c:catAx>
      <c:valAx>
        <c:axId val="88847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065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100584"/>
        <c:axId val="48794852"/>
      </c:barChart>
      <c:catAx>
        <c:axId val="211005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94852"/>
        <c:auto val="1"/>
        <c:lblAlgn val="ctr"/>
        <c:lblOffset val="100"/>
        <c:noMultiLvlLbl val="0"/>
      </c:catAx>
      <c:valAx>
        <c:axId val="48794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005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297395"/>
        <c:axId val="84423596"/>
      </c:barChart>
      <c:catAx>
        <c:axId val="71297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23596"/>
        <c:auto val="1"/>
        <c:lblAlgn val="ctr"/>
        <c:lblOffset val="100"/>
        <c:noMultiLvlLbl val="0"/>
      </c:catAx>
      <c:valAx>
        <c:axId val="84423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97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485371"/>
        <c:axId val="53064427"/>
      </c:barChart>
      <c:catAx>
        <c:axId val="20485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64427"/>
        <c:auto val="1"/>
        <c:lblAlgn val="ctr"/>
        <c:lblOffset val="100"/>
        <c:noMultiLvlLbl val="0"/>
      </c:catAx>
      <c:valAx>
        <c:axId val="53064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853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