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323"/>
        <c:axId val="93563687"/>
      </c:lineChart>
      <c:catAx>
        <c:axId val="873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3687"/>
        <c:crossesAt val="0"/>
        <c:auto val="1"/>
        <c:lblAlgn val="ctr"/>
        <c:lblOffset val="100"/>
        <c:noMultiLvlLbl val="0"/>
      </c:catAx>
      <c:valAx>
        <c:axId val="93563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3396"/>
        <c:axId val="3385054"/>
      </c:lineChart>
      <c:catAx>
        <c:axId val="2630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054"/>
        <c:crossesAt val="0"/>
        <c:auto val="1"/>
        <c:lblAlgn val="ctr"/>
        <c:lblOffset val="100"/>
        <c:noMultiLvlLbl val="0"/>
      </c:catAx>
      <c:valAx>
        <c:axId val="338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609979"/>
        <c:axId val="27101871"/>
      </c:barChart>
      <c:catAx>
        <c:axId val="6860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01871"/>
        <c:crossesAt val="0"/>
        <c:auto val="1"/>
        <c:lblAlgn val="ctr"/>
        <c:lblOffset val="100"/>
        <c:noMultiLvlLbl val="0"/>
      </c:catAx>
      <c:valAx>
        <c:axId val="27101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32182"/>
        <c:axId val="82997897"/>
        <c:axId val="49400620"/>
      </c:bar3DChart>
      <c:catAx>
        <c:axId val="7543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7897"/>
        <c:crossesAt val="0"/>
        <c:auto val="1"/>
        <c:lblAlgn val="ctr"/>
        <c:lblOffset val="100"/>
        <c:noMultiLvlLbl val="0"/>
      </c:catAx>
      <c:valAx>
        <c:axId val="8299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32182"/>
        <c:crossesAt val="1"/>
        <c:crossBetween val="midCat"/>
      </c:valAx>
      <c:serAx>
        <c:axId val="4940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78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040063"/>
        <c:axId val="66747767"/>
      </c:scatterChart>
      <c:valAx>
        <c:axId val="870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7767"/>
        <c:crossesAt val="0"/>
        <c:crossBetween val="midCat"/>
      </c:valAx>
      <c:valAx>
        <c:axId val="6674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400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356327"/>
        <c:axId val="63826476"/>
      </c:scatterChart>
      <c:valAx>
        <c:axId val="123563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6476"/>
        <c:crossesAt val="0"/>
        <c:crossBetween val="midCat"/>
        <c:majorUnit val="30"/>
        <c:minorUnit val="30"/>
      </c:valAx>
      <c:valAx>
        <c:axId val="63826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63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21625"/>
        <c:axId val="65221898"/>
      </c:scatterChart>
      <c:valAx>
        <c:axId val="10521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1898"/>
        <c:crossesAt val="0"/>
        <c:crossBetween val="midCat"/>
        <c:majorUnit val="30"/>
        <c:minorUnit val="30"/>
      </c:valAx>
      <c:valAx>
        <c:axId val="652218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21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