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754915"/>
        <c:axId val="64059149"/>
      </c:scatterChart>
      <c:valAx>
        <c:axId val="28754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59149"/>
        <c:crossesAt val="0"/>
        <c:crossBetween val="midCat"/>
      </c:valAx>
      <c:valAx>
        <c:axId val="64059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28867"/>
        <c:axId val="28662923"/>
      </c:scatterChart>
      <c:valAx>
        <c:axId val="50628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62923"/>
        <c:crossesAt val="0"/>
        <c:crossBetween val="midCat"/>
      </c:valAx>
      <c:valAx>
        <c:axId val="2866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288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