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47223"/>
        <c:axId val="47570858"/>
      </c:lineChart>
      <c:catAx>
        <c:axId val="6544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0858"/>
        <c:crossesAt val="0"/>
        <c:auto val="1"/>
        <c:lblAlgn val="ctr"/>
        <c:lblOffset val="100"/>
        <c:noMultiLvlLbl val="0"/>
      </c:catAx>
      <c:valAx>
        <c:axId val="47570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47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808049"/>
        <c:axId val="11635607"/>
      </c:areaChart>
      <c:catAx>
        <c:axId val="2780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35607"/>
        <c:crossesAt val="0"/>
        <c:auto val="1"/>
        <c:lblAlgn val="ctr"/>
        <c:lblOffset val="100"/>
        <c:noMultiLvlLbl val="0"/>
      </c:catAx>
      <c:valAx>
        <c:axId val="11635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08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