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6659023"/>
        <c:axId val="26862896"/>
      </c:lineChart>
      <c:catAx>
        <c:axId val="46659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62896"/>
        <c:crossesAt val="0"/>
        <c:auto val="1"/>
        <c:lblAlgn val="ctr"/>
        <c:lblOffset val="100"/>
        <c:noMultiLvlLbl val="0"/>
      </c:catAx>
      <c:valAx>
        <c:axId val="26862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59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53818"/>
        <c:axId val="70256825"/>
      </c:lineChart>
      <c:catAx>
        <c:axId val="65538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56825"/>
        <c:crossesAt val="0"/>
        <c:auto val="1"/>
        <c:lblAlgn val="ctr"/>
        <c:lblOffset val="100"/>
        <c:noMultiLvlLbl val="0"/>
      </c:catAx>
      <c:valAx>
        <c:axId val="70256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38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580031"/>
        <c:axId val="22548760"/>
      </c:lineChart>
      <c:catAx>
        <c:axId val="59580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548760"/>
        <c:crossesAt val="0"/>
        <c:auto val="1"/>
        <c:lblAlgn val="ctr"/>
        <c:lblOffset val="100"/>
        <c:noMultiLvlLbl val="0"/>
      </c:catAx>
      <c:valAx>
        <c:axId val="225487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80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561385"/>
        <c:axId val="89835477"/>
      </c:lineChart>
      <c:catAx>
        <c:axId val="51561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35477"/>
        <c:crossesAt val="0"/>
        <c:auto val="1"/>
        <c:lblAlgn val="ctr"/>
        <c:lblOffset val="100"/>
        <c:noMultiLvlLbl val="0"/>
      </c:catAx>
      <c:valAx>
        <c:axId val="898354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61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161878"/>
        <c:axId val="15080420"/>
      </c:lineChart>
      <c:catAx>
        <c:axId val="511618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80420"/>
        <c:crossesAt val="0"/>
        <c:auto val="1"/>
        <c:lblAlgn val="ctr"/>
        <c:lblOffset val="100"/>
        <c:noMultiLvlLbl val="0"/>
      </c:catAx>
      <c:valAx>
        <c:axId val="15080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618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45232"/>
        <c:axId val="65260630"/>
      </c:lineChart>
      <c:catAx>
        <c:axId val="1045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60630"/>
        <c:crossesAt val="0"/>
        <c:auto val="1"/>
        <c:lblAlgn val="ctr"/>
        <c:lblOffset val="100"/>
        <c:noMultiLvlLbl val="0"/>
      </c:catAx>
      <c:valAx>
        <c:axId val="652606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45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963132"/>
        <c:axId val="79122023"/>
      </c:lineChart>
      <c:catAx>
        <c:axId val="58963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22023"/>
        <c:crossesAt val="0"/>
        <c:auto val="1"/>
        <c:lblAlgn val="ctr"/>
        <c:lblOffset val="100"/>
        <c:noMultiLvlLbl val="0"/>
      </c:catAx>
      <c:valAx>
        <c:axId val="791220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63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0486331"/>
        <c:axId val="61421931"/>
      </c:lineChart>
      <c:catAx>
        <c:axId val="80486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421931"/>
        <c:crossesAt val="0"/>
        <c:auto val="1"/>
        <c:lblAlgn val="ctr"/>
        <c:lblOffset val="100"/>
        <c:noMultiLvlLbl val="0"/>
      </c:catAx>
      <c:valAx>
        <c:axId val="61421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86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148703"/>
        <c:axId val="12124926"/>
      </c:lineChart>
      <c:catAx>
        <c:axId val="67148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24926"/>
        <c:crossesAt val="0"/>
        <c:auto val="1"/>
        <c:lblAlgn val="ctr"/>
        <c:lblOffset val="100"/>
        <c:noMultiLvlLbl val="0"/>
      </c:catAx>
      <c:valAx>
        <c:axId val="12124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48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106905"/>
        <c:axId val="81912467"/>
      </c:lineChart>
      <c:catAx>
        <c:axId val="33106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12467"/>
        <c:crossesAt val="0"/>
        <c:auto val="1"/>
        <c:lblAlgn val="ctr"/>
        <c:lblOffset val="100"/>
        <c:noMultiLvlLbl val="0"/>
      </c:catAx>
      <c:valAx>
        <c:axId val="81912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106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