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859801"/>
        <c:axId val="64946933"/>
      </c:barChart>
      <c:catAx>
        <c:axId val="42859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46933"/>
        <c:crossesAt val="0"/>
        <c:auto val="1"/>
        <c:lblAlgn val="ctr"/>
        <c:lblOffset val="100"/>
        <c:noMultiLvlLbl val="0"/>
      </c:catAx>
      <c:valAx>
        <c:axId val="649469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598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005540"/>
        <c:axId val="18009116"/>
      </c:barChart>
      <c:catAx>
        <c:axId val="40005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09116"/>
        <c:crossesAt val="0"/>
        <c:auto val="1"/>
        <c:lblAlgn val="ctr"/>
        <c:lblOffset val="100"/>
        <c:noMultiLvlLbl val="0"/>
      </c:catAx>
      <c:valAx>
        <c:axId val="180091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055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729456"/>
        <c:axId val="90071530"/>
      </c:barChart>
      <c:catAx>
        <c:axId val="82729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71530"/>
        <c:crossesAt val="0"/>
        <c:auto val="1"/>
        <c:lblAlgn val="ctr"/>
        <c:lblOffset val="100"/>
        <c:noMultiLvlLbl val="0"/>
      </c:catAx>
      <c:valAx>
        <c:axId val="900715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294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