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0415332046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6879906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