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70595050456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4813766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