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90730"/>
        <c:axId val="70916048"/>
      </c:barChart>
      <c:catAx>
        <c:axId val="71890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6048"/>
        <c:crossesAt val="0"/>
        <c:auto val="1"/>
        <c:lblAlgn val="ctr"/>
        <c:lblOffset val="100"/>
        <c:noMultiLvlLbl val="0"/>
      </c:catAx>
      <c:valAx>
        <c:axId val="709160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90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50847"/>
        <c:axId val="80582605"/>
      </c:barChart>
      <c:catAx>
        <c:axId val="48650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2605"/>
        <c:crossesAt val="0"/>
        <c:auto val="1"/>
        <c:lblAlgn val="ctr"/>
        <c:lblOffset val="100"/>
        <c:noMultiLvlLbl val="0"/>
      </c:catAx>
      <c:valAx>
        <c:axId val="80582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50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390852"/>
        <c:axId val="36676337"/>
      </c:barChart>
      <c:catAx>
        <c:axId val="56390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6337"/>
        <c:crossesAt val="0"/>
        <c:auto val="1"/>
        <c:lblAlgn val="ctr"/>
        <c:lblOffset val="100"/>
        <c:noMultiLvlLbl val="0"/>
      </c:catAx>
      <c:valAx>
        <c:axId val="366763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0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