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25705411873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3146683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