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0914003"/>
        <c:axId val="72879929"/>
      </c:barChart>
      <c:catAx>
        <c:axId val="409140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879929"/>
        <c:crossesAt val="0"/>
        <c:auto val="1"/>
        <c:lblAlgn val="ctr"/>
        <c:lblOffset val="100"/>
        <c:noMultiLvlLbl val="0"/>
      </c:catAx>
      <c:valAx>
        <c:axId val="7287992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91400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6163388"/>
        <c:axId val="10599257"/>
      </c:barChart>
      <c:catAx>
        <c:axId val="461633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599257"/>
        <c:crossesAt val="0"/>
        <c:auto val="1"/>
        <c:lblAlgn val="ctr"/>
        <c:lblOffset val="100"/>
        <c:noMultiLvlLbl val="0"/>
      </c:catAx>
      <c:valAx>
        <c:axId val="1059925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16338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0706587"/>
        <c:axId val="20329637"/>
      </c:barChart>
      <c:catAx>
        <c:axId val="507065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329637"/>
        <c:crossesAt val="0"/>
        <c:auto val="1"/>
        <c:lblAlgn val="ctr"/>
        <c:lblOffset val="100"/>
        <c:noMultiLvlLbl val="0"/>
      </c:catAx>
      <c:valAx>
        <c:axId val="2032963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70658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