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8671292951177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3294169296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