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423610"/>
        <c:axId val="73538884"/>
      </c:barChart>
      <c:catAx>
        <c:axId val="444236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38884"/>
        <c:crossesAt val="0"/>
        <c:auto val="1"/>
        <c:lblAlgn val="ctr"/>
        <c:lblOffset val="100"/>
        <c:noMultiLvlLbl val="0"/>
      </c:catAx>
      <c:valAx>
        <c:axId val="7353888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4236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0728374"/>
        <c:axId val="33679485"/>
      </c:barChart>
      <c:catAx>
        <c:axId val="207283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679485"/>
        <c:crossesAt val="0"/>
        <c:auto val="1"/>
        <c:lblAlgn val="ctr"/>
        <c:lblOffset val="100"/>
        <c:noMultiLvlLbl val="0"/>
      </c:catAx>
      <c:valAx>
        <c:axId val="3367948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072837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1974232"/>
        <c:axId val="97289065"/>
      </c:barChart>
      <c:catAx>
        <c:axId val="7197423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289065"/>
        <c:crossesAt val="0"/>
        <c:auto val="1"/>
        <c:lblAlgn val="ctr"/>
        <c:lblOffset val="100"/>
        <c:noMultiLvlLbl val="0"/>
      </c:catAx>
      <c:valAx>
        <c:axId val="972890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97423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